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70200</xdr:colOff>
      <xdr:row>50</xdr:row>
      <xdr:rowOff>142920</xdr:rowOff>
    </xdr:from>
    <xdr:to>
      <xdr:col>94</xdr:col>
      <xdr:colOff>69840</xdr:colOff>
      <xdr:row>53</xdr:row>
      <xdr:rowOff>19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963120" y="5915160"/>
          <a:ext cx="1622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8113S_ENX_ZPR_UB_PD%20baz&#233;ny_PROVOZ/Zad&#225;vac&#237;%20formul&#225;&#345;e_1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Projektová dokumentace - CPA Delfín - venkovní bazény</v>
          </cell>
        </row>
        <row r="5">
          <cell r="BC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811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T51" activeCellId="0" sqref="DT51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Projektová dokumentace - CPA Delfín - venkovní bazény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8113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2" t="str">
        <f aca="false">'[1]Kmenovy list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3" t="str">
        <f aca="false">'[1]Kmenovy list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Eva Riesslerová</cp:lastModifiedBy>
  <cp:lastPrinted>2018-10-16T07:12:43Z</cp:lastPrinted>
  <dcterms:modified xsi:type="dcterms:W3CDTF">2018-10-16T07:13:13Z</dcterms:modified>
  <cp:revision>0</cp:revision>
  <dc:subject/>
  <dc:title/>
</cp:coreProperties>
</file>